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ríloha č. 13</t>
  </si>
  <si>
    <t xml:space="preserve">Návrh rozpočtu - r. 2016</t>
  </si>
  <si>
    <t xml:space="preserve">Michalovský domov seniorov</t>
  </si>
  <si>
    <t xml:space="preserve">v €</t>
  </si>
  <si>
    <t xml:space="preserve">ek.kl.</t>
  </si>
  <si>
    <t xml:space="preserve">Položky rozpočtu</t>
  </si>
  <si>
    <t xml:space="preserve">skut. r. 2014</t>
  </si>
  <si>
    <t xml:space="preserve">skut. r. 2015</t>
  </si>
  <si>
    <t xml:space="preserve">upr.rozp.r.2016</t>
  </si>
  <si>
    <t xml:space="preserve">oč.skut.r.2016</t>
  </si>
  <si>
    <t xml:space="preserve">rozp.2017</t>
  </si>
  <si>
    <t xml:space="preserve">rozp.r.2018</t>
  </si>
  <si>
    <t xml:space="preserve">rozp.r.2019</t>
  </si>
  <si>
    <t xml:space="preserve"> Mzdy, platy a ost.osob.vyrov.</t>
  </si>
  <si>
    <t xml:space="preserve">Poistné a príspevky do poisťovní</t>
  </si>
  <si>
    <t xml:space="preserve">tovary a služby</t>
  </si>
  <si>
    <t xml:space="preserve">631-cestovné náhrady</t>
  </si>
  <si>
    <t xml:space="preserve">632-energie,voda a komunikácie</t>
  </si>
  <si>
    <t xml:space="preserve">633-materiál</t>
  </si>
  <si>
    <t xml:space="preserve">634-dopravné</t>
  </si>
  <si>
    <t xml:space="preserve">635-rutinná a štand.údržba</t>
  </si>
  <si>
    <t xml:space="preserve">636-nájomné za nájom</t>
  </si>
  <si>
    <t xml:space="preserve">637 služby</t>
  </si>
  <si>
    <t xml:space="preserve">bežné transfery</t>
  </si>
  <si>
    <t xml:space="preserve">642-transfery jednotlivcom</t>
  </si>
  <si>
    <t xml:space="preserve">Bežné výdavky spolu</t>
  </si>
  <si>
    <t xml:space="preserve">Nedaňové príjmy</t>
  </si>
  <si>
    <t xml:space="preserve">223-príjmy za služby</t>
  </si>
  <si>
    <t xml:space="preserve">Granty a transfery</t>
  </si>
  <si>
    <t xml:space="preserve">311-granty a sponzorské dary</t>
  </si>
  <si>
    <t xml:space="preserve">312-transfery - ŠR</t>
  </si>
  <si>
    <t xml:space="preserve">312-transfery - mesto</t>
  </si>
  <si>
    <t xml:space="preserve">Bežné príjmy spolu</t>
  </si>
  <si>
    <t xml:space="preserve">poznámka: K 1.7.2016 došlo k delimitácii Zariadenia opatrovateľskej služby do Michalovského domova seniorov.  </t>
  </si>
  <si>
    <t xml:space="preserve">Výdavky na túto službu dofinancováva Mest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S_k_-;\-* #,##0.00\ _S_k_-;_-* \-??\ _S_k_-;_-@_-"/>
    <numFmt numFmtId="168" formatCode="_-* #,##0\ _S_k_-;\-* #,##0\ _S_k_-;_-* \-??\ _S_k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66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8" applyFont="true" applyBorder="true" applyAlignment="false" applyProtection="false"/>
    <xf numFmtId="164" fontId="17" fillId="11" borderId="9" applyFont="true" applyBorder="true" applyAlignment="false" applyProtection="false"/>
    <xf numFmtId="164" fontId="18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0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9.71"/>
    <col collapsed="false" customWidth="true" hidden="false" outlineLevel="0" max="3" min="3" style="0" width="12.42"/>
    <col collapsed="false" customWidth="true" hidden="false" outlineLevel="0" max="4" min="4" style="1" width="12.42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8" min="7" style="1" width="12.42"/>
    <col collapsed="false" customWidth="true" hidden="false" outlineLevel="0" max="9" min="9" style="1" width="12.85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/>
      <c r="B4" s="7"/>
      <c r="C4" s="7"/>
      <c r="D4" s="3"/>
      <c r="E4" s="3"/>
      <c r="F4" s="3"/>
      <c r="G4" s="3"/>
      <c r="H4" s="3"/>
      <c r="I4" s="8" t="s">
        <v>3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4" t="s">
        <v>11</v>
      </c>
      <c r="I5" s="13" t="s">
        <v>12</v>
      </c>
      <c r="K5" s="16"/>
      <c r="L5" s="16"/>
      <c r="M5" s="16"/>
      <c r="N5" s="16"/>
    </row>
    <row r="6" customFormat="false" ht="13.5" hidden="false" customHeight="true" outlineLevel="0" collapsed="false">
      <c r="A6" s="17"/>
      <c r="B6" s="10"/>
      <c r="C6" s="11"/>
      <c r="D6" s="12"/>
      <c r="E6" s="13"/>
      <c r="F6" s="14"/>
      <c r="G6" s="15"/>
      <c r="H6" s="14"/>
      <c r="I6" s="13"/>
      <c r="K6" s="16"/>
      <c r="L6" s="16"/>
      <c r="M6" s="16"/>
      <c r="N6" s="16"/>
    </row>
    <row r="7" customFormat="false" ht="15" hidden="false" customHeight="false" outlineLevel="0" collapsed="false">
      <c r="A7" s="18" t="n">
        <v>610</v>
      </c>
      <c r="B7" s="18" t="s">
        <v>13</v>
      </c>
      <c r="C7" s="19" t="n">
        <v>717515</v>
      </c>
      <c r="D7" s="20" t="n">
        <v>752140</v>
      </c>
      <c r="E7" s="19" t="n">
        <v>816656</v>
      </c>
      <c r="F7" s="20" t="n">
        <v>816656</v>
      </c>
      <c r="G7" s="19" t="n">
        <v>916500</v>
      </c>
      <c r="H7" s="19" t="n">
        <v>916500</v>
      </c>
      <c r="I7" s="19" t="n">
        <v>916500</v>
      </c>
      <c r="K7" s="21"/>
      <c r="L7" s="21"/>
      <c r="M7" s="16"/>
      <c r="N7" s="16"/>
    </row>
    <row r="8" customFormat="false" ht="15" hidden="false" customHeight="false" outlineLevel="0" collapsed="false">
      <c r="A8" s="18" t="n">
        <v>620</v>
      </c>
      <c r="B8" s="18" t="s">
        <v>14</v>
      </c>
      <c r="C8" s="19" t="n">
        <v>264019</v>
      </c>
      <c r="D8" s="20" t="n">
        <v>276865</v>
      </c>
      <c r="E8" s="19" t="n">
        <v>306375</v>
      </c>
      <c r="F8" s="20" t="n">
        <v>306375</v>
      </c>
      <c r="G8" s="19" t="n">
        <v>342300</v>
      </c>
      <c r="H8" s="19" t="n">
        <v>342300</v>
      </c>
      <c r="I8" s="19" t="n">
        <v>342300</v>
      </c>
      <c r="K8" s="21"/>
      <c r="L8" s="21"/>
      <c r="M8" s="16"/>
      <c r="N8" s="16"/>
    </row>
    <row r="9" customFormat="false" ht="15" hidden="false" customHeight="false" outlineLevel="0" collapsed="false">
      <c r="A9" s="18" t="n">
        <v>630</v>
      </c>
      <c r="B9" s="18" t="s">
        <v>15</v>
      </c>
      <c r="C9" s="19" t="n">
        <f aca="false">SUM(C10:C16)</f>
        <v>468846</v>
      </c>
      <c r="D9" s="20" t="n">
        <f aca="false">SUM(D10:D16)</f>
        <v>439597</v>
      </c>
      <c r="E9" s="19" t="n">
        <f aca="false">SUM(E10:E16)</f>
        <v>502733</v>
      </c>
      <c r="F9" s="20" t="n">
        <f aca="false">SUM(F10:F16)</f>
        <v>502733</v>
      </c>
      <c r="G9" s="19" t="n">
        <f aca="false">SUM(G10:G16)</f>
        <v>482240</v>
      </c>
      <c r="H9" s="20" t="n">
        <f aca="false">SUM(H10:H16)</f>
        <v>482240</v>
      </c>
      <c r="I9" s="19" t="n">
        <f aca="false">SUM(I10:I16)</f>
        <v>482240</v>
      </c>
      <c r="K9" s="21"/>
      <c r="L9" s="21"/>
      <c r="M9" s="16"/>
      <c r="N9" s="16"/>
    </row>
    <row r="10" customFormat="false" ht="15" hidden="false" customHeight="false" outlineLevel="0" collapsed="false">
      <c r="A10" s="22"/>
      <c r="B10" s="23" t="s">
        <v>16</v>
      </c>
      <c r="C10" s="24" t="n">
        <v>1280</v>
      </c>
      <c r="D10" s="25" t="n">
        <v>748</v>
      </c>
      <c r="E10" s="24" t="n">
        <v>800</v>
      </c>
      <c r="F10" s="25" t="n">
        <v>800</v>
      </c>
      <c r="G10" s="24" t="n">
        <v>700</v>
      </c>
      <c r="H10" s="24" t="n">
        <v>700</v>
      </c>
      <c r="I10" s="24" t="n">
        <v>700</v>
      </c>
      <c r="K10" s="26"/>
      <c r="L10" s="26"/>
      <c r="M10" s="16"/>
      <c r="N10" s="16"/>
    </row>
    <row r="11" customFormat="false" ht="15" hidden="false" customHeight="false" outlineLevel="0" collapsed="false">
      <c r="A11" s="22"/>
      <c r="B11" s="23" t="s">
        <v>17</v>
      </c>
      <c r="C11" s="24" t="n">
        <v>100575</v>
      </c>
      <c r="D11" s="25" t="n">
        <v>127617</v>
      </c>
      <c r="E11" s="24" t="n">
        <v>135030</v>
      </c>
      <c r="F11" s="25" t="n">
        <v>135030</v>
      </c>
      <c r="G11" s="24" t="n">
        <v>132920</v>
      </c>
      <c r="H11" s="24" t="n">
        <v>132920</v>
      </c>
      <c r="I11" s="24" t="n">
        <v>132920</v>
      </c>
      <c r="K11" s="26"/>
      <c r="L11" s="26"/>
      <c r="M11" s="16"/>
      <c r="N11" s="16"/>
    </row>
    <row r="12" customFormat="false" ht="15" hidden="false" customHeight="false" outlineLevel="0" collapsed="false">
      <c r="A12" s="22"/>
      <c r="B12" s="23" t="s">
        <v>18</v>
      </c>
      <c r="C12" s="24" t="n">
        <v>260429</v>
      </c>
      <c r="D12" s="25" t="n">
        <v>220129</v>
      </c>
      <c r="E12" s="24" t="n">
        <v>255476</v>
      </c>
      <c r="F12" s="25" t="n">
        <v>255476</v>
      </c>
      <c r="G12" s="24" t="n">
        <v>257320</v>
      </c>
      <c r="H12" s="24" t="n">
        <v>257320</v>
      </c>
      <c r="I12" s="24" t="n">
        <v>257320</v>
      </c>
      <c r="K12" s="26"/>
      <c r="L12" s="26"/>
      <c r="M12" s="16"/>
      <c r="N12" s="16"/>
    </row>
    <row r="13" customFormat="false" ht="15" hidden="false" customHeight="false" outlineLevel="0" collapsed="false">
      <c r="A13" s="22"/>
      <c r="B13" s="23" t="s">
        <v>19</v>
      </c>
      <c r="C13" s="24" t="n">
        <v>4083</v>
      </c>
      <c r="D13" s="25" t="n">
        <v>3135</v>
      </c>
      <c r="E13" s="24" t="n">
        <v>2840</v>
      </c>
      <c r="F13" s="25" t="n">
        <v>2840</v>
      </c>
      <c r="G13" s="24" t="n">
        <v>2620</v>
      </c>
      <c r="H13" s="24" t="n">
        <v>2620</v>
      </c>
      <c r="I13" s="24" t="n">
        <v>2620</v>
      </c>
      <c r="K13" s="26"/>
      <c r="L13" s="26"/>
      <c r="M13" s="16"/>
      <c r="N13" s="16"/>
    </row>
    <row r="14" customFormat="false" ht="15" hidden="false" customHeight="false" outlineLevel="0" collapsed="false">
      <c r="A14" s="22"/>
      <c r="B14" s="23" t="s">
        <v>20</v>
      </c>
      <c r="C14" s="24" t="n">
        <v>12352</v>
      </c>
      <c r="D14" s="25" t="n">
        <v>27782</v>
      </c>
      <c r="E14" s="24" t="n">
        <v>11200</v>
      </c>
      <c r="F14" s="25" t="n">
        <v>11200</v>
      </c>
      <c r="G14" s="24" t="n">
        <v>13820</v>
      </c>
      <c r="H14" s="24" t="n">
        <v>13820</v>
      </c>
      <c r="I14" s="24" t="n">
        <v>13820</v>
      </c>
      <c r="K14" s="26"/>
      <c r="L14" s="26"/>
      <c r="M14" s="16"/>
      <c r="N14" s="16"/>
    </row>
    <row r="15" customFormat="false" ht="15" hidden="false" customHeight="false" outlineLevel="0" collapsed="false">
      <c r="A15" s="22"/>
      <c r="B15" s="23" t="s">
        <v>21</v>
      </c>
      <c r="C15" s="24" t="n">
        <v>8226</v>
      </c>
      <c r="D15" s="25" t="n">
        <v>8550</v>
      </c>
      <c r="E15" s="24" t="n">
        <v>8800</v>
      </c>
      <c r="F15" s="25" t="n">
        <v>8800</v>
      </c>
      <c r="G15" s="24" t="n">
        <v>8040</v>
      </c>
      <c r="H15" s="24" t="n">
        <v>8040</v>
      </c>
      <c r="I15" s="24" t="n">
        <v>8040</v>
      </c>
      <c r="K15" s="26"/>
      <c r="L15" s="26"/>
      <c r="M15" s="16"/>
      <c r="N15" s="16"/>
    </row>
    <row r="16" customFormat="false" ht="15" hidden="false" customHeight="false" outlineLevel="0" collapsed="false">
      <c r="A16" s="22"/>
      <c r="B16" s="23" t="s">
        <v>22</v>
      </c>
      <c r="C16" s="24" t="n">
        <v>81901</v>
      </c>
      <c r="D16" s="25" t="n">
        <v>51636</v>
      </c>
      <c r="E16" s="24" t="n">
        <v>88587</v>
      </c>
      <c r="F16" s="25" t="n">
        <v>88587</v>
      </c>
      <c r="G16" s="24" t="n">
        <v>66820</v>
      </c>
      <c r="H16" s="24" t="n">
        <v>66820</v>
      </c>
      <c r="I16" s="24" t="n">
        <v>66820</v>
      </c>
      <c r="K16" s="21"/>
      <c r="L16" s="21"/>
      <c r="M16" s="16"/>
      <c r="N16" s="16"/>
    </row>
    <row r="17" customFormat="false" ht="15" hidden="false" customHeight="false" outlineLevel="0" collapsed="false">
      <c r="A17" s="18" t="n">
        <v>640</v>
      </c>
      <c r="B17" s="18" t="s">
        <v>23</v>
      </c>
      <c r="C17" s="19" t="n">
        <f aca="false">C18</f>
        <v>3866</v>
      </c>
      <c r="D17" s="20" t="n">
        <f aca="false">D18</f>
        <v>10578</v>
      </c>
      <c r="E17" s="19" t="n">
        <f aca="false">E18</f>
        <v>12450</v>
      </c>
      <c r="F17" s="20" t="n">
        <f aca="false">F18</f>
        <v>12450</v>
      </c>
      <c r="G17" s="19" t="n">
        <f aca="false">G18</f>
        <v>3960</v>
      </c>
      <c r="H17" s="20" t="n">
        <f aca="false">H18</f>
        <v>3960</v>
      </c>
      <c r="I17" s="19" t="n">
        <f aca="false">I18</f>
        <v>3960</v>
      </c>
      <c r="K17" s="26"/>
      <c r="L17" s="27"/>
      <c r="M17" s="16"/>
      <c r="N17" s="16"/>
    </row>
    <row r="18" customFormat="false" ht="15.75" hidden="false" customHeight="false" outlineLevel="0" collapsed="false">
      <c r="A18" s="28"/>
      <c r="B18" s="29" t="s">
        <v>24</v>
      </c>
      <c r="C18" s="30" t="n">
        <v>3866</v>
      </c>
      <c r="D18" s="27" t="n">
        <v>10578</v>
      </c>
      <c r="E18" s="31" t="n">
        <v>12450</v>
      </c>
      <c r="F18" s="27" t="n">
        <v>12450</v>
      </c>
      <c r="G18" s="31" t="n">
        <v>3960</v>
      </c>
      <c r="H18" s="31" t="n">
        <v>3960</v>
      </c>
      <c r="I18" s="31" t="n">
        <v>3960</v>
      </c>
      <c r="K18" s="32"/>
      <c r="L18" s="33"/>
      <c r="M18" s="16"/>
      <c r="N18" s="16"/>
    </row>
    <row r="19" customFormat="false" ht="15.75" hidden="false" customHeight="false" outlineLevel="0" collapsed="false">
      <c r="A19" s="34"/>
      <c r="B19" s="35" t="s">
        <v>25</v>
      </c>
      <c r="C19" s="36" t="n">
        <f aca="false">SUM(C7+C8+C9+C17)</f>
        <v>1454246</v>
      </c>
      <c r="D19" s="37" t="n">
        <f aca="false">D7+D8+D9+D17</f>
        <v>1479180</v>
      </c>
      <c r="E19" s="38" t="n">
        <f aca="false">E7+E8+E9+E17</f>
        <v>1638214</v>
      </c>
      <c r="F19" s="37" t="n">
        <f aca="false">F7+F8+F9+F17</f>
        <v>1638214</v>
      </c>
      <c r="G19" s="38" t="n">
        <f aca="false">G7+G8+G9+G17</f>
        <v>1745000</v>
      </c>
      <c r="H19" s="37" t="n">
        <f aca="false">H7+H8+H9+H17</f>
        <v>1745000</v>
      </c>
      <c r="I19" s="38" t="n">
        <f aca="false">I7+I8+I9+I17</f>
        <v>1745000</v>
      </c>
      <c r="K19" s="39"/>
      <c r="L19" s="39"/>
      <c r="M19" s="16"/>
      <c r="N19" s="16"/>
    </row>
    <row r="20" customFormat="false" ht="15" hidden="false" customHeight="false" outlineLevel="0" collapsed="false">
      <c r="A20" s="40" t="n">
        <v>200</v>
      </c>
      <c r="B20" s="40" t="s">
        <v>26</v>
      </c>
      <c r="C20" s="41" t="n">
        <f aca="false">C21</f>
        <v>722631</v>
      </c>
      <c r="D20" s="42" t="n">
        <f aca="false">D21</f>
        <v>760626</v>
      </c>
      <c r="E20" s="41" t="n">
        <f aca="false">E21</f>
        <v>833170</v>
      </c>
      <c r="F20" s="43" t="n">
        <f aca="false">F21</f>
        <v>833170</v>
      </c>
      <c r="G20" s="41" t="n">
        <f aca="false">G21</f>
        <v>857730</v>
      </c>
      <c r="H20" s="43" t="n">
        <f aca="false">H21</f>
        <v>857730</v>
      </c>
      <c r="I20" s="41" t="n">
        <f aca="false">I21</f>
        <v>857730</v>
      </c>
      <c r="K20" s="44"/>
      <c r="L20" s="44"/>
      <c r="M20" s="16"/>
      <c r="N20" s="16"/>
    </row>
    <row r="21" customFormat="false" ht="15" hidden="false" customHeight="false" outlineLevel="0" collapsed="false">
      <c r="A21" s="45"/>
      <c r="B21" s="46" t="s">
        <v>27</v>
      </c>
      <c r="C21" s="47" t="n">
        <v>722631</v>
      </c>
      <c r="D21" s="48" t="n">
        <v>760626</v>
      </c>
      <c r="E21" s="47" t="n">
        <v>833170</v>
      </c>
      <c r="F21" s="48" t="n">
        <v>833170</v>
      </c>
      <c r="G21" s="47" t="n">
        <v>857730</v>
      </c>
      <c r="H21" s="47" t="n">
        <v>857730</v>
      </c>
      <c r="I21" s="47" t="n">
        <v>857730</v>
      </c>
      <c r="K21" s="49"/>
      <c r="L21" s="49"/>
      <c r="M21" s="16"/>
      <c r="N21" s="16"/>
    </row>
    <row r="22" customFormat="false" ht="15" hidden="false" customHeight="false" outlineLevel="0" collapsed="false">
      <c r="A22" s="45" t="n">
        <v>300</v>
      </c>
      <c r="B22" s="50" t="s">
        <v>28</v>
      </c>
      <c r="C22" s="51" t="n">
        <f aca="false">SUM(C23:C25)</f>
        <v>737903.86</v>
      </c>
      <c r="D22" s="51" t="n">
        <f aca="false">SUM(D23:D25)</f>
        <v>723764</v>
      </c>
      <c r="E22" s="51" t="n">
        <f aca="false">SUM(E23:E25)</f>
        <v>805044</v>
      </c>
      <c r="F22" s="51" t="n">
        <f aca="false">SUM(F23:F25)</f>
        <v>805044</v>
      </c>
      <c r="G22" s="51" t="n">
        <f aca="false">SUM(G23:G25)</f>
        <v>887270</v>
      </c>
      <c r="H22" s="51" t="n">
        <f aca="false">SUM(H23:H25)</f>
        <v>887270</v>
      </c>
      <c r="I22" s="51" t="n">
        <f aca="false">SUM(I23:I25)</f>
        <v>887270</v>
      </c>
      <c r="K22" s="49"/>
      <c r="L22" s="49"/>
      <c r="M22" s="16"/>
      <c r="N22" s="16"/>
    </row>
    <row r="23" customFormat="false" ht="15" hidden="false" customHeight="false" outlineLevel="0" collapsed="false">
      <c r="A23" s="52"/>
      <c r="B23" s="53" t="s">
        <v>29</v>
      </c>
      <c r="C23" s="54" t="n">
        <v>500</v>
      </c>
      <c r="D23" s="55" t="n">
        <v>1017</v>
      </c>
      <c r="E23" s="54" t="n">
        <v>3800</v>
      </c>
      <c r="F23" s="55" t="n">
        <v>3800</v>
      </c>
      <c r="G23" s="54" t="n">
        <v>0</v>
      </c>
      <c r="H23" s="54" t="n">
        <v>0</v>
      </c>
      <c r="I23" s="54" t="n">
        <v>0</v>
      </c>
      <c r="K23" s="49"/>
      <c r="L23" s="49"/>
      <c r="M23" s="16"/>
      <c r="N23" s="16"/>
    </row>
    <row r="24" customFormat="false" ht="15" hidden="false" customHeight="false" outlineLevel="0" collapsed="false">
      <c r="A24" s="52"/>
      <c r="B24" s="53" t="s">
        <v>30</v>
      </c>
      <c r="C24" s="54" t="n">
        <v>737403.86</v>
      </c>
      <c r="D24" s="55" t="n">
        <v>722747</v>
      </c>
      <c r="E24" s="54" t="n">
        <v>769920</v>
      </c>
      <c r="F24" s="55" t="n">
        <v>769920</v>
      </c>
      <c r="G24" s="54" t="n">
        <v>817920</v>
      </c>
      <c r="H24" s="54" t="n">
        <v>817920</v>
      </c>
      <c r="I24" s="54" t="n">
        <v>817920</v>
      </c>
      <c r="K24" s="44"/>
      <c r="L24" s="44"/>
      <c r="M24" s="16"/>
      <c r="N24" s="16"/>
    </row>
    <row r="25" customFormat="false" ht="15.75" hidden="false" customHeight="false" outlineLevel="0" collapsed="false">
      <c r="A25" s="52"/>
      <c r="B25" s="53" t="s">
        <v>31</v>
      </c>
      <c r="C25" s="54" t="n">
        <v>0</v>
      </c>
      <c r="D25" s="55" t="n">
        <v>0</v>
      </c>
      <c r="E25" s="54" t="n">
        <v>31324</v>
      </c>
      <c r="F25" s="55" t="n">
        <v>31324</v>
      </c>
      <c r="G25" s="54" t="n">
        <v>69350</v>
      </c>
      <c r="H25" s="54" t="n">
        <v>69350</v>
      </c>
      <c r="I25" s="54" t="n">
        <v>69350</v>
      </c>
      <c r="K25" s="39"/>
      <c r="L25" s="39"/>
      <c r="M25" s="16"/>
      <c r="N25" s="16"/>
    </row>
    <row r="26" customFormat="false" ht="15.75" hidden="false" customHeight="false" outlineLevel="0" collapsed="false">
      <c r="A26" s="34"/>
      <c r="B26" s="35" t="s">
        <v>32</v>
      </c>
      <c r="C26" s="56" t="n">
        <f aca="false">C20+C22</f>
        <v>1460534.86</v>
      </c>
      <c r="D26" s="57" t="n">
        <f aca="false">D20+D22</f>
        <v>1484390</v>
      </c>
      <c r="E26" s="56" t="n">
        <f aca="false">E20+E22</f>
        <v>1638214</v>
      </c>
      <c r="F26" s="58" t="n">
        <f aca="false">F20+F22</f>
        <v>1638214</v>
      </c>
      <c r="G26" s="56" t="n">
        <f aca="false">G20+G22</f>
        <v>1745000</v>
      </c>
      <c r="H26" s="58" t="n">
        <f aca="false">H20+H22</f>
        <v>1745000</v>
      </c>
      <c r="I26" s="56" t="n">
        <f aca="false">I20+I22</f>
        <v>1745000</v>
      </c>
      <c r="K26" s="16"/>
      <c r="L26" s="16"/>
      <c r="M26" s="16"/>
      <c r="N26" s="16"/>
    </row>
    <row r="27" customFormat="false" ht="15" hidden="false" customHeight="false" outlineLevel="0" collapsed="false">
      <c r="A27" s="59"/>
      <c r="B27" s="60"/>
      <c r="C27" s="39"/>
      <c r="D27" s="39"/>
      <c r="E27" s="39"/>
      <c r="F27" s="39"/>
      <c r="G27" s="39"/>
      <c r="H27" s="39"/>
      <c r="I27" s="39"/>
      <c r="K27" s="16"/>
      <c r="L27" s="16"/>
      <c r="M27" s="16"/>
      <c r="N27" s="16"/>
    </row>
    <row r="28" customFormat="false" ht="15" hidden="false" customHeight="false" outlineLevel="0" collapsed="false">
      <c r="A28" s="61" t="s">
        <v>33</v>
      </c>
      <c r="B28" s="62"/>
      <c r="C28" s="63"/>
      <c r="D28" s="64"/>
      <c r="E28" s="65"/>
      <c r="K28" s="16"/>
      <c r="L28" s="16"/>
      <c r="M28" s="16"/>
      <c r="N28" s="16"/>
    </row>
    <row r="29" customFormat="false" ht="15" hidden="false" customHeight="false" outlineLevel="0" collapsed="false">
      <c r="A29" s="61" t="s">
        <v>34</v>
      </c>
      <c r="B29" s="66"/>
      <c r="C29" s="64"/>
      <c r="D29" s="64"/>
      <c r="E29" s="65"/>
    </row>
  </sheetData>
  <mergeCells count="10">
    <mergeCell ref="A2:I2"/>
    <mergeCell ref="A3:I3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6-11-22T08:26:58Z</cp:lastPrinted>
  <dcterms:modified xsi:type="dcterms:W3CDTF">2016-11-22T08:28:27Z</dcterms:modified>
  <cp:revision>0</cp:revision>
  <dc:subject/>
  <dc:title/>
</cp:coreProperties>
</file>